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7024827"/>
        <c:axId val="50814956"/>
      </c:scatterChart>
      <c:valAx>
        <c:axId val="7024827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14956"/>
        <c:crossesAt val="0"/>
        <c:crossBetween val="midCat"/>
        <c:majorUnit val="50"/>
      </c:valAx>
      <c:valAx>
        <c:axId val="50814956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482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